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BFREP FMV</t>
  </si>
  <si>
    <t xml:space="preserve">BREH FMV</t>
  </si>
  <si>
    <t xml:space="preserve">Total FMV</t>
  </si>
  <si>
    <t xml:space="preserve">BFREP %</t>
  </si>
  <si>
    <t xml:space="preserve">BREH %</t>
  </si>
  <si>
    <t xml:space="preserve">Alliance</t>
  </si>
  <si>
    <t xml:space="preserve">Alliance Additional</t>
  </si>
  <si>
    <t xml:space="preserve">Alliance Second Additional</t>
  </si>
  <si>
    <t xml:space="preserve">BAA Toggle</t>
  </si>
  <si>
    <t xml:space="preserve">Barcelona</t>
  </si>
  <si>
    <t xml:space="preserve">Center Parcs UK</t>
  </si>
  <si>
    <t xml:space="preserve">Center Parcs Europe</t>
  </si>
  <si>
    <t xml:space="preserve">DS Funds</t>
  </si>
  <si>
    <t xml:space="preserve">Fairmont</t>
  </si>
  <si>
    <t xml:space="preserve">French Budget Hotel Portfolio</t>
  </si>
  <si>
    <t xml:space="preserve">French Budget Hotels Addt'l</t>
  </si>
  <si>
    <t xml:space="preserve">Grand Esplanade Hotel Add'l</t>
  </si>
  <si>
    <t xml:space="preserve">Grand Esplanade</t>
  </si>
  <si>
    <t xml:space="preserve">HEBV Addt'l</t>
  </si>
  <si>
    <t xml:space="preserve">Hilton</t>
  </si>
  <si>
    <t xml:space="preserve">Hospitality Europe B.V.</t>
  </si>
  <si>
    <t xml:space="preserve">Interhotels</t>
  </si>
  <si>
    <t xml:space="preserve">Interhotels Addt'l</t>
  </si>
  <si>
    <t xml:space="preserve">Maritim Reichshof Hotel Hamburg</t>
  </si>
  <si>
    <t xml:space="preserve">Marriott Copenhagen</t>
  </si>
  <si>
    <t xml:space="preserve">Marriott Copenhagen Addt'l</t>
  </si>
  <si>
    <t xml:space="preserve">Middlesex</t>
  </si>
  <si>
    <t xml:space="preserve">Middlesex Addt'l</t>
  </si>
  <si>
    <t xml:space="preserve">Somerfield PIK Facility</t>
  </si>
  <si>
    <t xml:space="preserve">Swissotel</t>
  </si>
  <si>
    <t xml:space="preserve">Synergy</t>
  </si>
  <si>
    <t xml:space="preserve">Vitalia</t>
  </si>
  <si>
    <t xml:space="preserve">Vitalia 2 add-on</t>
  </si>
  <si>
    <t xml:space="preserve">Vitalia 3rd Wave - 2nd Addl</t>
  </si>
  <si>
    <t xml:space="preserve">Vitalia 3 Addt'l</t>
  </si>
  <si>
    <t xml:space="preserve">Vitalia 1 Addt'l</t>
  </si>
  <si>
    <t xml:space="preserve">Vitalia 4</t>
  </si>
  <si>
    <t xml:space="preserve">Vitalia 3</t>
  </si>
  <si>
    <t xml:space="preserve">Vitalia Second Wave</t>
  </si>
  <si>
    <t xml:space="preserve">Vitalia 2 Second Addt'l</t>
  </si>
  <si>
    <t xml:space="preserve">Westin Trianon</t>
  </si>
  <si>
    <t xml:space="preserve">Westin Trianon Addt'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3.7"/>
  </cols>
  <sheetData>
    <row r="4" customFormat="false" ht="25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2.75" hidden="false" customHeight="false" outlineLevel="0" collapsed="false">
      <c r="A5" s="0" t="s">
        <v>5</v>
      </c>
      <c r="B5" s="2" t="n">
        <v>-573181.380372702</v>
      </c>
      <c r="C5" s="2"/>
      <c r="D5" s="2" t="n">
        <f aca="false">SUM(B5:C5)</f>
        <v>-573181.380372702</v>
      </c>
      <c r="E5" s="3"/>
      <c r="F5" s="3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0" t="s">
        <v>6</v>
      </c>
      <c r="B6" s="2" t="n">
        <v>329102.9232</v>
      </c>
      <c r="C6" s="2"/>
      <c r="D6" s="2" t="n">
        <f aca="false">SUM(B6:C6)</f>
        <v>329102.9232</v>
      </c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0" t="s">
        <v>7</v>
      </c>
      <c r="B7" s="2" t="n">
        <v>497698.383199412</v>
      </c>
      <c r="C7" s="2"/>
      <c r="D7" s="2" t="n">
        <f aca="false">SUM(B7:C7)</f>
        <v>497698.383199412</v>
      </c>
      <c r="E7" s="3"/>
      <c r="F7" s="3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0" t="s">
        <v>8</v>
      </c>
      <c r="B8" s="2" t="n">
        <v>83792.2259414336</v>
      </c>
      <c r="C8" s="2"/>
      <c r="D8" s="2" t="n">
        <f aca="false">SUM(B8:C8)</f>
        <v>83792.2259414336</v>
      </c>
      <c r="E8" s="3"/>
      <c r="F8" s="3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0" t="s">
        <v>9</v>
      </c>
      <c r="B9" s="2" t="n">
        <v>882134.192759398</v>
      </c>
      <c r="C9" s="2"/>
      <c r="D9" s="2" t="n">
        <f aca="false">SUM(B9:C9)</f>
        <v>882134.192759398</v>
      </c>
      <c r="E9" s="3"/>
      <c r="F9" s="3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0" t="s">
        <v>10</v>
      </c>
      <c r="B10" s="2" t="n">
        <v>5857057.07777514</v>
      </c>
      <c r="C10" s="2"/>
      <c r="D10" s="2" t="n">
        <f aca="false">SUM(B10:C10)</f>
        <v>5857057.07777514</v>
      </c>
      <c r="E10" s="3"/>
      <c r="F10" s="3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0" t="s">
        <v>11</v>
      </c>
      <c r="B11" s="2" t="n">
        <v>2063571.83081825</v>
      </c>
      <c r="C11" s="2"/>
      <c r="D11" s="2" t="n">
        <f aca="false">SUM(B11:C11)</f>
        <v>2063571.83081825</v>
      </c>
      <c r="E11" s="3"/>
      <c r="F11" s="3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0" t="s">
        <v>12</v>
      </c>
      <c r="B12" s="2" t="n">
        <v>1165363.7475</v>
      </c>
      <c r="C12" s="2"/>
      <c r="D12" s="2" t="n">
        <f aca="false">SUM(B12:C12)</f>
        <v>1165363.7475</v>
      </c>
      <c r="E12" s="3"/>
      <c r="F12" s="3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0" t="s">
        <v>13</v>
      </c>
      <c r="B13" s="2" t="n">
        <v>1158491.1123145</v>
      </c>
      <c r="C13" s="2"/>
      <c r="D13" s="2" t="n">
        <f aca="false">SUM(B13:C13)</f>
        <v>1158491.1123145</v>
      </c>
      <c r="E13" s="3"/>
      <c r="F13" s="3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0" t="s">
        <v>14</v>
      </c>
      <c r="B14" s="2" t="n">
        <v>892110.84176646</v>
      </c>
      <c r="C14" s="2"/>
      <c r="D14" s="2" t="n">
        <f aca="false">SUM(B14:C14)</f>
        <v>892110.84176646</v>
      </c>
      <c r="E14" s="3"/>
      <c r="F14" s="3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0" t="s">
        <v>15</v>
      </c>
      <c r="B15" s="2" t="n">
        <v>888257.6088</v>
      </c>
      <c r="C15" s="2"/>
      <c r="D15" s="2" t="n">
        <f aca="false">SUM(B15:C15)</f>
        <v>888257.6088</v>
      </c>
      <c r="E15" s="3"/>
      <c r="F15" s="3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0" t="s">
        <v>16</v>
      </c>
      <c r="B16" s="2" t="n">
        <v>362312.6358</v>
      </c>
      <c r="C16" s="2"/>
      <c r="D16" s="2" t="n">
        <f aca="false">SUM(B16:C16)</f>
        <v>362312.6358</v>
      </c>
      <c r="E16" s="3"/>
      <c r="F16" s="3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0" t="s">
        <v>17</v>
      </c>
      <c r="B17" s="2" t="n">
        <v>615053.02001117</v>
      </c>
      <c r="C17" s="2"/>
      <c r="D17" s="2" t="n">
        <f aca="false">SUM(B17:C17)</f>
        <v>615053.02001117</v>
      </c>
      <c r="E17" s="3"/>
      <c r="F17" s="3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0" t="s">
        <v>18</v>
      </c>
      <c r="B18" s="2" t="n">
        <v>982446.7143</v>
      </c>
      <c r="C18" s="2"/>
      <c r="D18" s="2" t="n">
        <f aca="false">SUM(B18:C18)</f>
        <v>982446.7143</v>
      </c>
      <c r="E18" s="3"/>
      <c r="F18" s="3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0" t="s">
        <v>19</v>
      </c>
      <c r="B19" s="2" t="n">
        <v>4772680.77526307</v>
      </c>
      <c r="C19" s="2"/>
      <c r="D19" s="2" t="n">
        <f aca="false">SUM(B19:C19)</f>
        <v>4772680.77526307</v>
      </c>
      <c r="E19" s="3"/>
      <c r="F19" s="3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0" t="s">
        <v>20</v>
      </c>
      <c r="B20" s="2" t="n">
        <v>-348059.441889428</v>
      </c>
      <c r="C20" s="2"/>
      <c r="D20" s="2" t="n">
        <f aca="false">SUM(B20:C20)</f>
        <v>-348059.441889428</v>
      </c>
      <c r="E20" s="3"/>
      <c r="F20" s="3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0" t="s">
        <v>21</v>
      </c>
      <c r="B21" s="2" t="n">
        <v>2069557.17244266</v>
      </c>
      <c r="C21" s="2"/>
      <c r="D21" s="2" t="n">
        <f aca="false">SUM(B21:C21)</f>
        <v>2069557.17244266</v>
      </c>
      <c r="E21" s="3"/>
      <c r="F21" s="3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0" t="s">
        <v>22</v>
      </c>
      <c r="B22" s="2" t="n">
        <v>782672.4885</v>
      </c>
      <c r="C22" s="2"/>
      <c r="D22" s="2" t="n">
        <f aca="false">SUM(B22:C22)</f>
        <v>782672.4885</v>
      </c>
      <c r="E22" s="3"/>
      <c r="F22" s="3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0" t="s">
        <v>23</v>
      </c>
      <c r="B23" s="2" t="n">
        <v>217303.8453</v>
      </c>
      <c r="C23" s="2"/>
      <c r="D23" s="2" t="n">
        <f aca="false">SUM(B23:C23)</f>
        <v>217303.8453</v>
      </c>
      <c r="E23" s="3"/>
      <c r="F23" s="3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0" t="s">
        <v>24</v>
      </c>
      <c r="B24" s="2" t="n">
        <v>-18225.6958856456</v>
      </c>
      <c r="C24" s="2"/>
      <c r="D24" s="2" t="n">
        <f aca="false">SUM(B24:C24)</f>
        <v>-18225.6958856456</v>
      </c>
      <c r="E24" s="3"/>
      <c r="F24" s="3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0" t="s">
        <v>25</v>
      </c>
      <c r="B25" s="2" t="n">
        <v>50794.3104</v>
      </c>
      <c r="C25" s="2"/>
      <c r="D25" s="2" t="n">
        <f aca="false">SUM(B25:C25)</f>
        <v>50794.3104</v>
      </c>
      <c r="E25" s="3"/>
      <c r="F25" s="3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0" t="s">
        <v>26</v>
      </c>
      <c r="B26" s="2" t="n">
        <v>443410.641923586</v>
      </c>
      <c r="C26" s="2"/>
      <c r="D26" s="2" t="n">
        <f aca="false">SUM(B26:C26)</f>
        <v>443410.641923586</v>
      </c>
      <c r="E26" s="3"/>
      <c r="F26" s="3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0" t="s">
        <v>27</v>
      </c>
      <c r="B27" s="2" t="n">
        <v>637056.1173</v>
      </c>
      <c r="C27" s="2"/>
      <c r="D27" s="2" t="n">
        <f aca="false">SUM(B27:C27)</f>
        <v>637056.1173</v>
      </c>
      <c r="E27" s="3"/>
      <c r="F27" s="3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0" t="s">
        <v>28</v>
      </c>
      <c r="B28" s="2" t="n">
        <v>1488696.84424079</v>
      </c>
      <c r="C28" s="2"/>
      <c r="D28" s="2" t="n">
        <f aca="false">SUM(B28:C28)</f>
        <v>1488696.84424079</v>
      </c>
      <c r="E28" s="3"/>
      <c r="F28" s="3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0" t="s">
        <v>29</v>
      </c>
      <c r="B29" s="2" t="n">
        <v>118569.867</v>
      </c>
      <c r="C29" s="2"/>
      <c r="D29" s="2" t="n">
        <f aca="false">SUM(B29:C29)</f>
        <v>118569.867</v>
      </c>
      <c r="E29" s="3"/>
      <c r="F29" s="3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0" t="s">
        <v>30</v>
      </c>
      <c r="B30" s="2" t="n">
        <v>197594.114344647</v>
      </c>
      <c r="C30" s="2"/>
      <c r="D30" s="2" t="n">
        <f aca="false">SUM(B30:C30)</f>
        <v>197594.114344647</v>
      </c>
      <c r="E30" s="3"/>
      <c r="F30" s="3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0" t="s">
        <v>31</v>
      </c>
      <c r="B31" s="2" t="n">
        <v>650334.162518244</v>
      </c>
      <c r="C31" s="2"/>
      <c r="D31" s="2" t="n">
        <f aca="false">SUM(B31:C31)</f>
        <v>650334.162518244</v>
      </c>
      <c r="E31" s="3"/>
      <c r="F31" s="3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0" t="s">
        <v>32</v>
      </c>
      <c r="B32" s="2" t="n">
        <v>174675.927</v>
      </c>
      <c r="C32" s="2"/>
      <c r="D32" s="2" t="n">
        <f aca="false">SUM(B32:C32)</f>
        <v>174675.927</v>
      </c>
      <c r="E32" s="3"/>
      <c r="F32" s="3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0" t="s">
        <v>33</v>
      </c>
      <c r="B33" s="2" t="n">
        <v>536500.8066</v>
      </c>
      <c r="C33" s="2"/>
      <c r="D33" s="2" t="n">
        <f aca="false">SUM(B33:C33)</f>
        <v>536500.8066</v>
      </c>
      <c r="E33" s="3"/>
      <c r="F33" s="3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0" t="s">
        <v>34</v>
      </c>
      <c r="B34" s="2" t="n">
        <v>559782.0021</v>
      </c>
      <c r="C34" s="2"/>
      <c r="D34" s="2" t="n">
        <f aca="false">SUM(B34:C34)</f>
        <v>559782.0021</v>
      </c>
      <c r="E34" s="3"/>
      <c r="F34" s="3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0" t="s">
        <v>35</v>
      </c>
      <c r="B35" s="2" t="n">
        <v>141060.2208</v>
      </c>
      <c r="C35" s="2"/>
      <c r="D35" s="2" t="n">
        <f aca="false">SUM(B35:C35)</f>
        <v>141060.2208</v>
      </c>
      <c r="E35" s="3"/>
      <c r="F35" s="3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0" t="s">
        <v>36</v>
      </c>
      <c r="B36" s="2" t="n">
        <v>849307.637601341</v>
      </c>
      <c r="C36" s="2"/>
      <c r="D36" s="2" t="n">
        <f aca="false">SUM(B36:C36)</f>
        <v>849307.637601341</v>
      </c>
      <c r="E36" s="3"/>
      <c r="F36" s="3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0" t="s">
        <v>37</v>
      </c>
      <c r="B37" s="2" t="n">
        <v>1859709.59153011</v>
      </c>
      <c r="C37" s="2"/>
      <c r="D37" s="2" t="n">
        <f aca="false">SUM(B37:C37)</f>
        <v>1859709.59153011</v>
      </c>
      <c r="E37" s="3"/>
      <c r="F37" s="3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0" t="s">
        <v>38</v>
      </c>
      <c r="B38" s="2" t="n">
        <v>1649081.60433085</v>
      </c>
      <c r="C38" s="2"/>
      <c r="D38" s="2" t="n">
        <f aca="false">SUM(B38:C38)</f>
        <v>1649081.60433085</v>
      </c>
      <c r="E38" s="3"/>
      <c r="F38" s="3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0" t="s">
        <v>39</v>
      </c>
      <c r="B39" s="2" t="n">
        <v>90477.3654</v>
      </c>
      <c r="C39" s="2"/>
      <c r="D39" s="2" t="n">
        <f aca="false">SUM(B39:C39)</f>
        <v>90477.3654</v>
      </c>
      <c r="E39" s="3"/>
      <c r="F39" s="3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0" t="s">
        <v>40</v>
      </c>
      <c r="B40" s="2" t="n">
        <v>1012181.5164</v>
      </c>
      <c r="C40" s="2"/>
      <c r="D40" s="2" t="n">
        <f aca="false">SUM(B40:C40)</f>
        <v>1012181.5164</v>
      </c>
      <c r="E40" s="3"/>
      <c r="F40" s="3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0" t="s">
        <v>41</v>
      </c>
      <c r="B41" s="2" t="n">
        <v>318076.2498</v>
      </c>
      <c r="C41" s="2"/>
      <c r="D41" s="2" t="n">
        <f aca="false">SUM(B41:C41)</f>
        <v>318076.2498</v>
      </c>
      <c r="E41" s="3"/>
      <c r="F41" s="3"/>
      <c r="G41" s="2"/>
      <c r="H41" s="2"/>
      <c r="I41" s="2"/>
      <c r="J41" s="2"/>
      <c r="K41" s="2"/>
      <c r="L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21:09:52Z</dcterms:created>
  <dc:creator>LEVYD</dc:creator>
  <dc:description/>
  <dc:language>en-US</dc:language>
  <cp:lastModifiedBy>LEVYD</cp:lastModifiedBy>
  <dcterms:modified xsi:type="dcterms:W3CDTF">2009-01-11T21:13:44Z</dcterms:modified>
  <cp:revision>0</cp:revision>
  <dc:subject/>
  <dc:title/>
</cp:coreProperties>
</file>